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ing" sheetId="1" state="visible" r:id="rId2"/>
  </sheets>
  <definedNames>
    <definedName function="false" hidden="false" localSheetId="0" name="_xlnm.Print_Area" vbProcedure="false">Training!$A$1:$W$32</definedName>
    <definedName function="false" hidden="false" localSheetId="0" name="Excel_BuiltIn__FilterDatabase" vbProcedure="false">Training!$V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Trainingsbeteiligung </t>
  </si>
  <si>
    <t xml:space="preserve">X</t>
  </si>
  <si>
    <t xml:space="preserve">teilgenommen</t>
  </si>
  <si>
    <t xml:space="preserve">Vor der letzten Spalte jeweils</t>
  </si>
  <si>
    <t xml:space="preserve">E</t>
  </si>
  <si>
    <t xml:space="preserve">entschuldigt</t>
  </si>
  <si>
    <t xml:space="preserve">einen neuen Trainingstag einfügen </t>
  </si>
  <si>
    <t xml:space="preserve">U</t>
  </si>
  <si>
    <t xml:space="preserve">unentschuldigt</t>
  </si>
  <si>
    <t xml:space="preserve">um die Formeln zu übernehmen</t>
  </si>
  <si>
    <t xml:space="preserve">lfd.Nr.</t>
  </si>
  <si>
    <t xml:space="preserve">Name</t>
  </si>
  <si>
    <t xml:space="preserve">Vorname</t>
  </si>
  <si>
    <t xml:space="preserve">Mo. 19.8.</t>
  </si>
  <si>
    <t xml:space="preserve">Di. 20.8.</t>
  </si>
  <si>
    <t xml:space="preserve">Mi. 21.8.</t>
  </si>
  <si>
    <t xml:space="preserve">Fr. 23.8.</t>
  </si>
  <si>
    <t xml:space="preserve">Di. 27.8.</t>
  </si>
  <si>
    <t xml:space="preserve">Mi. 28.8.</t>
  </si>
  <si>
    <t xml:space="preserve">Fr. 30.8.</t>
  </si>
  <si>
    <t xml:space="preserve">Tag</t>
  </si>
  <si>
    <t xml:space="preserve">teilge-nommen</t>
  </si>
  <si>
    <t xml:space="preserve">ent-schul-digt</t>
  </si>
  <si>
    <t xml:space="preserve">unent-schul-digt</t>
  </si>
  <si>
    <t xml:space="preserve">Beteiligung in Prozent</t>
  </si>
  <si>
    <t xml:space="preserve">Hermann</t>
  </si>
  <si>
    <t xml:space="preserve">Muster</t>
  </si>
  <si>
    <t xml:space="preserve">Teilnehmer am Training</t>
  </si>
  <si>
    <t xml:space="preserve">&lt;- Durchschnitt</t>
  </si>
  <si>
    <t xml:space="preserve">&lt;- gesamt</t>
  </si>
  <si>
    <t xml:space="preserve">Tr</t>
  </si>
  <si>
    <t xml:space="preserve">Trainer</t>
  </si>
  <si>
    <t xml:space="preserve">Co</t>
  </si>
  <si>
    <t xml:space="preserve">Durchschnit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%"/>
    <numFmt numFmtId="168" formatCode="0\.0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36"/>
      <name val="Arial"/>
      <family val="2"/>
    </font>
    <font>
      <b val="true"/>
      <sz val="26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22"/>
      <name val="Arial"/>
      <family val="2"/>
    </font>
    <font>
      <b val="true"/>
      <sz val="16"/>
      <color rgb="FF0000FF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Arial"/>
      <family val="2"/>
    </font>
    <font>
      <b val="true"/>
      <sz val="20"/>
      <color rgb="FF0000FF"/>
      <name val="Arial"/>
      <family val="2"/>
    </font>
    <font>
      <sz val="22"/>
      <name val="Arial"/>
      <family val="2"/>
    </font>
    <font>
      <sz val="20"/>
      <name val="Arial"/>
      <family val="2"/>
    </font>
    <font>
      <sz val="26"/>
      <name val="Arial"/>
      <family val="2"/>
    </font>
    <font>
      <b val="true"/>
      <sz val="28"/>
      <name val="Arial"/>
      <family val="2"/>
    </font>
    <font>
      <b val="true"/>
      <sz val="12"/>
      <name val="Arial"/>
      <family val="2"/>
    </font>
    <font>
      <b val="true"/>
      <sz val="20"/>
      <color rgb="FFFF0000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sz val="10"/>
      <name val="Arial"/>
      <family val="2"/>
    </font>
    <font>
      <b val="true"/>
      <sz val="2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360</xdr:colOff>
      <xdr:row>0</xdr:row>
      <xdr:rowOff>75600</xdr:rowOff>
    </xdr:from>
    <xdr:to>
      <xdr:col>16</xdr:col>
      <xdr:colOff>628560</xdr:colOff>
      <xdr:row>0</xdr:row>
      <xdr:rowOff>294840</xdr:rowOff>
    </xdr:to>
    <xdr:sp>
      <xdr:nvSpPr>
        <xdr:cNvPr id="0" name="Line 8"/>
        <xdr:cNvSpPr/>
      </xdr:nvSpPr>
      <xdr:spPr>
        <a:xfrm flipH="1" flipV="1">
          <a:off x="12448800" y="75600"/>
          <a:ext cx="132372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3" ySplit="0" topLeftCell="D1" activePane="topRight" state="frozen"/>
      <selection pane="topLeft" activeCell="A1" activeCellId="0" sqref="A1"/>
      <selection pane="topRight" activeCell="O5" activeCellId="0" sqref="O5"/>
    </sheetView>
  </sheetViews>
  <sheetFormatPr defaultColWidth="10.9921875" defaultRowHeight="4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99"/>
    <col collapsed="false" customWidth="true" hidden="false" outlineLevel="0" max="3" min="3" style="2" width="19.99"/>
    <col collapsed="false" customWidth="true" hidden="false" outlineLevel="0" max="15" min="4" style="3" width="9.12"/>
    <col collapsed="false" customWidth="true" hidden="false" outlineLevel="0" max="16" min="16" style="2" width="9.12"/>
    <col collapsed="false" customWidth="true" hidden="false" outlineLevel="0" max="17" min="17" style="4" width="9.12"/>
    <col collapsed="false" customWidth="true" hidden="false" outlineLevel="0" max="20" min="18" style="2" width="11.12"/>
    <col collapsed="false" customWidth="true" hidden="false" outlineLevel="0" max="21" min="21" style="5" width="4.74"/>
    <col collapsed="false" customWidth="true" hidden="false" outlineLevel="0" max="22" min="22" style="6" width="19.37"/>
    <col collapsed="false" customWidth="false" hidden="false" outlineLevel="0" max="23" min="23" style="5" width="10.99"/>
    <col collapsed="false" customWidth="false" hidden="false" outlineLevel="0" max="257" min="24" style="2" width="10.99"/>
  </cols>
  <sheetData>
    <row r="1" s="5" customFormat="true" ht="23.25" hidden="false" customHeight="true" outlineLevel="0" collapsed="false">
      <c r="A1" s="7" t="s">
        <v>0</v>
      </c>
      <c r="B1" s="7"/>
      <c r="C1" s="7"/>
      <c r="D1" s="8"/>
      <c r="E1" s="9" t="s">
        <v>1</v>
      </c>
      <c r="F1" s="9" t="s">
        <v>2</v>
      </c>
      <c r="G1" s="9"/>
      <c r="H1" s="9"/>
      <c r="I1" s="10"/>
      <c r="J1" s="10"/>
      <c r="K1" s="10"/>
      <c r="L1" s="10"/>
      <c r="M1" s="10"/>
      <c r="N1" s="10"/>
      <c r="O1" s="11"/>
      <c r="Q1" s="4"/>
      <c r="R1" s="12" t="s">
        <v>3</v>
      </c>
      <c r="V1" s="6"/>
    </row>
    <row r="2" s="5" customFormat="true" ht="26.25" hidden="false" customHeight="true" outlineLevel="0" collapsed="false">
      <c r="A2" s="7"/>
      <c r="B2" s="7"/>
      <c r="C2" s="7"/>
      <c r="D2" s="8"/>
      <c r="E2" s="9" t="s">
        <v>4</v>
      </c>
      <c r="F2" s="9" t="s">
        <v>5</v>
      </c>
      <c r="G2" s="9"/>
      <c r="H2" s="9"/>
      <c r="I2" s="13"/>
      <c r="J2" s="13"/>
      <c r="K2" s="13"/>
      <c r="L2" s="13"/>
      <c r="M2" s="13"/>
      <c r="N2" s="13"/>
      <c r="O2" s="1"/>
      <c r="Q2" s="4"/>
      <c r="R2" s="12" t="s">
        <v>6</v>
      </c>
      <c r="V2" s="6"/>
    </row>
    <row r="3" s="5" customFormat="true" ht="27.75" hidden="false" customHeight="true" outlineLevel="0" collapsed="false">
      <c r="A3" s="7"/>
      <c r="B3" s="7"/>
      <c r="C3" s="7"/>
      <c r="D3" s="8"/>
      <c r="E3" s="9" t="s">
        <v>7</v>
      </c>
      <c r="F3" s="14" t="s">
        <v>8</v>
      </c>
      <c r="G3" s="14"/>
      <c r="H3" s="14"/>
      <c r="I3" s="13"/>
      <c r="J3" s="13"/>
      <c r="K3" s="13"/>
      <c r="L3" s="13"/>
      <c r="M3" s="13"/>
      <c r="N3" s="13"/>
      <c r="O3" s="1"/>
      <c r="Q3" s="4"/>
      <c r="R3" s="12" t="s">
        <v>9</v>
      </c>
      <c r="V3" s="6"/>
    </row>
    <row r="4" s="26" customFormat="true" ht="65.1" hidden="false" customHeight="true" outlineLevel="0" collapsed="false">
      <c r="A4" s="15" t="s">
        <v>10</v>
      </c>
      <c r="B4" s="16" t="s">
        <v>11</v>
      </c>
      <c r="C4" s="17" t="s">
        <v>12</v>
      </c>
      <c r="D4" s="18" t="s">
        <v>13</v>
      </c>
      <c r="E4" s="19" t="s">
        <v>14</v>
      </c>
      <c r="F4" s="19" t="s">
        <v>15</v>
      </c>
      <c r="G4" s="19" t="s">
        <v>16</v>
      </c>
      <c r="H4" s="19" t="s">
        <v>17</v>
      </c>
      <c r="I4" s="19" t="s">
        <v>18</v>
      </c>
      <c r="J4" s="19" t="s">
        <v>19</v>
      </c>
      <c r="K4" s="19" t="s">
        <v>20</v>
      </c>
      <c r="L4" s="19" t="s">
        <v>20</v>
      </c>
      <c r="M4" s="19" t="s">
        <v>20</v>
      </c>
      <c r="N4" s="19" t="s">
        <v>20</v>
      </c>
      <c r="O4" s="19" t="s">
        <v>20</v>
      </c>
      <c r="P4" s="19" t="s">
        <v>20</v>
      </c>
      <c r="Q4" s="20"/>
      <c r="R4" s="21" t="s">
        <v>21</v>
      </c>
      <c r="S4" s="22" t="s">
        <v>22</v>
      </c>
      <c r="T4" s="23" t="s">
        <v>23</v>
      </c>
      <c r="U4" s="24"/>
      <c r="V4" s="25" t="s">
        <v>24</v>
      </c>
      <c r="W4" s="24"/>
    </row>
    <row r="5" customFormat="false" ht="33" hidden="false" customHeight="true" outlineLevel="0" collapsed="false">
      <c r="A5" s="27" t="n">
        <v>1</v>
      </c>
      <c r="B5" s="28" t="s">
        <v>25</v>
      </c>
      <c r="C5" s="29" t="s">
        <v>26</v>
      </c>
      <c r="D5" s="30" t="s">
        <v>1</v>
      </c>
      <c r="E5" s="30" t="s">
        <v>4</v>
      </c>
      <c r="F5" s="30" t="s">
        <v>1</v>
      </c>
      <c r="G5" s="30"/>
      <c r="H5" s="30"/>
      <c r="I5" s="30"/>
      <c r="J5" s="30"/>
      <c r="K5" s="30"/>
      <c r="L5" s="30"/>
      <c r="M5" s="30"/>
      <c r="N5" s="30"/>
      <c r="O5" s="30"/>
      <c r="P5" s="31"/>
      <c r="Q5" s="32"/>
      <c r="R5" s="33" t="n">
        <f aca="false">COUNTIF(D5:P5,"X")</f>
        <v>2</v>
      </c>
      <c r="S5" s="34" t="n">
        <f aca="false">COUNTIF(D5:P5,"E")</f>
        <v>1</v>
      </c>
      <c r="T5" s="35" t="n">
        <f aca="false">COUNTIF(D5:P5,"U")</f>
        <v>0</v>
      </c>
      <c r="V5" s="36" t="n">
        <f aca="false">R5/(R5+S5+T5)</f>
        <v>0.666666666666667</v>
      </c>
      <c r="W5" s="37"/>
    </row>
    <row r="6" customFormat="false" ht="33" hidden="false" customHeight="true" outlineLevel="0" collapsed="false">
      <c r="A6" s="27" t="n">
        <v>2</v>
      </c>
      <c r="B6" s="38"/>
      <c r="C6" s="39"/>
      <c r="D6" s="40" t="s">
        <v>1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1"/>
      <c r="Q6" s="32"/>
      <c r="R6" s="33" t="n">
        <f aca="false">COUNTIF(D6:P6,"X")</f>
        <v>1</v>
      </c>
      <c r="S6" s="34" t="n">
        <f aca="false">COUNTIF(D6:P6,"E")</f>
        <v>0</v>
      </c>
      <c r="T6" s="35" t="n">
        <f aca="false">COUNTIF(D6:P6,"U")</f>
        <v>0</v>
      </c>
      <c r="V6" s="36" t="n">
        <f aca="false">R6/(R6+S6+T6)</f>
        <v>1</v>
      </c>
    </row>
    <row r="7" customFormat="false" ht="33" hidden="false" customHeight="true" outlineLevel="0" collapsed="false">
      <c r="A7" s="27" t="n">
        <v>3</v>
      </c>
      <c r="B7" s="38"/>
      <c r="C7" s="39"/>
      <c r="D7" s="40" t="s">
        <v>4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1"/>
      <c r="Q7" s="32"/>
      <c r="R7" s="33" t="n">
        <f aca="false">COUNTIF(D7:P7,"X")</f>
        <v>0</v>
      </c>
      <c r="S7" s="34" t="n">
        <f aca="false">COUNTIF(D7:P7,"E")</f>
        <v>1</v>
      </c>
      <c r="T7" s="35" t="n">
        <f aca="false">COUNTIF(D7:P7,"U")</f>
        <v>0</v>
      </c>
      <c r="V7" s="36" t="n">
        <f aca="false">R7/(R7+S7+T7)</f>
        <v>0</v>
      </c>
    </row>
    <row r="8" customFormat="false" ht="33" hidden="false" customHeight="true" outlineLevel="0" collapsed="false">
      <c r="A8" s="27" t="n">
        <v>4</v>
      </c>
      <c r="B8" s="38"/>
      <c r="C8" s="39"/>
      <c r="D8" s="42" t="s">
        <v>1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1"/>
      <c r="Q8" s="32"/>
      <c r="R8" s="44" t="n">
        <f aca="false">COUNTIF(D8:P8,"X")</f>
        <v>1</v>
      </c>
      <c r="S8" s="45" t="n">
        <f aca="false">COUNTIF(D8:P8,"E")</f>
        <v>0</v>
      </c>
      <c r="T8" s="46" t="n">
        <f aca="false">COUNTIF(D8:P8,"U")</f>
        <v>0</v>
      </c>
      <c r="V8" s="36" t="n">
        <f aca="false">R8/(R8+S8+T8)</f>
        <v>1</v>
      </c>
    </row>
    <row r="9" customFormat="false" ht="33" hidden="false" customHeight="true" outlineLevel="0" collapsed="false">
      <c r="A9" s="27" t="n">
        <v>5</v>
      </c>
      <c r="B9" s="47"/>
      <c r="C9" s="48"/>
      <c r="D9" s="30" t="s">
        <v>1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1"/>
      <c r="Q9" s="32"/>
      <c r="R9" s="33" t="n">
        <f aca="false">COUNTIF(D9:P9,"X")</f>
        <v>1</v>
      </c>
      <c r="S9" s="34" t="n">
        <f aca="false">COUNTIF(D9:P9,"E")</f>
        <v>0</v>
      </c>
      <c r="T9" s="35" t="n">
        <f aca="false">COUNTIF(D9:P9,"U")</f>
        <v>0</v>
      </c>
      <c r="V9" s="36" t="n">
        <f aca="false">R9/(R9+S9+T9)</f>
        <v>1</v>
      </c>
    </row>
    <row r="10" customFormat="false" ht="33" hidden="false" customHeight="true" outlineLevel="0" collapsed="false">
      <c r="A10" s="27" t="n">
        <v>6</v>
      </c>
      <c r="B10" s="47"/>
      <c r="C10" s="48"/>
      <c r="D10" s="40" t="s">
        <v>1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31"/>
      <c r="Q10" s="32"/>
      <c r="R10" s="33" t="n">
        <f aca="false">COUNTIF(D10:P10,"X")</f>
        <v>1</v>
      </c>
      <c r="S10" s="34" t="n">
        <f aca="false">COUNTIF(D10:P10,"E")</f>
        <v>0</v>
      </c>
      <c r="T10" s="35" t="n">
        <f aca="false">COUNTIF(D10:P10,"U")</f>
        <v>0</v>
      </c>
      <c r="V10" s="36" t="n">
        <f aca="false">R10/(R10+S10+T10)</f>
        <v>1</v>
      </c>
    </row>
    <row r="11" customFormat="false" ht="33" hidden="false" customHeight="true" outlineLevel="0" collapsed="false">
      <c r="A11" s="27" t="n">
        <v>7</v>
      </c>
      <c r="B11" s="38"/>
      <c r="C11" s="39"/>
      <c r="D11" s="40" t="s">
        <v>4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1"/>
      <c r="Q11" s="32"/>
      <c r="R11" s="33" t="n">
        <f aca="false">COUNTIF(D11:P11,"X")</f>
        <v>0</v>
      </c>
      <c r="S11" s="34" t="n">
        <f aca="false">COUNTIF(D11:P11,"E")</f>
        <v>1</v>
      </c>
      <c r="T11" s="35" t="n">
        <f aca="false">COUNTIF(D11:P11,"U")</f>
        <v>0</v>
      </c>
      <c r="V11" s="36" t="n">
        <f aca="false">R11/(R11+S11+T11)</f>
        <v>0</v>
      </c>
    </row>
    <row r="12" customFormat="false" ht="33" hidden="false" customHeight="true" outlineLevel="0" collapsed="false">
      <c r="A12" s="27" t="n">
        <v>8</v>
      </c>
      <c r="B12" s="38"/>
      <c r="C12" s="39"/>
      <c r="D12" s="40" t="s">
        <v>4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32"/>
      <c r="R12" s="33" t="n">
        <f aca="false">COUNTIF(D12:P12,"X")</f>
        <v>0</v>
      </c>
      <c r="S12" s="34" t="n">
        <f aca="false">COUNTIF(D12:P12,"E")</f>
        <v>1</v>
      </c>
      <c r="T12" s="35" t="n">
        <f aca="false">COUNTIF(D12:P12,"U")</f>
        <v>0</v>
      </c>
      <c r="V12" s="36" t="n">
        <f aca="false">R12/(R12+S12+T12)</f>
        <v>0</v>
      </c>
    </row>
    <row r="13" customFormat="false" ht="33" hidden="false" customHeight="true" outlineLevel="0" collapsed="false">
      <c r="A13" s="27" t="n">
        <v>9</v>
      </c>
      <c r="B13" s="38"/>
      <c r="C13" s="39"/>
      <c r="D13" s="40" t="s">
        <v>1</v>
      </c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1"/>
      <c r="Q13" s="32"/>
      <c r="R13" s="33" t="n">
        <f aca="false">COUNTIF(D13:P13,"X")</f>
        <v>1</v>
      </c>
      <c r="S13" s="34" t="n">
        <f aca="false">COUNTIF(D13:P13,"E")</f>
        <v>0</v>
      </c>
      <c r="T13" s="35" t="n">
        <f aca="false">COUNTIF(D13:P13,"U")</f>
        <v>0</v>
      </c>
      <c r="V13" s="36" t="n">
        <f aca="false">R13/(R13+S13+T13)</f>
        <v>1</v>
      </c>
    </row>
    <row r="14" customFormat="false" ht="33" hidden="false" customHeight="true" outlineLevel="0" collapsed="false">
      <c r="A14" s="27" t="n">
        <v>10</v>
      </c>
      <c r="B14" s="38"/>
      <c r="C14" s="39"/>
      <c r="D14" s="42" t="s">
        <v>4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1"/>
      <c r="Q14" s="32"/>
      <c r="R14" s="33" t="n">
        <f aca="false">COUNTIF(D14:P14,"X")</f>
        <v>0</v>
      </c>
      <c r="S14" s="34" t="n">
        <f aca="false">COUNTIF(D14:P14,"E")</f>
        <v>1</v>
      </c>
      <c r="T14" s="35" t="n">
        <f aca="false">COUNTIF(D14:P14,"U")</f>
        <v>0</v>
      </c>
      <c r="V14" s="36" t="n">
        <f aca="false">R14/(R14+S14+T14)</f>
        <v>0</v>
      </c>
    </row>
    <row r="15" customFormat="false" ht="33" hidden="false" customHeight="true" outlineLevel="0" collapsed="false">
      <c r="A15" s="27" t="n">
        <v>11</v>
      </c>
      <c r="B15" s="47"/>
      <c r="C15" s="48"/>
      <c r="D15" s="30" t="s">
        <v>4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  <c r="Q15" s="32"/>
      <c r="R15" s="33" t="n">
        <f aca="false">COUNTIF(D15:P15,"X")</f>
        <v>0</v>
      </c>
      <c r="S15" s="34" t="n">
        <f aca="false">COUNTIF(D15:P15,"E")</f>
        <v>1</v>
      </c>
      <c r="T15" s="35" t="n">
        <f aca="false">COUNTIF(D15:P15,"U")</f>
        <v>0</v>
      </c>
      <c r="V15" s="36" t="n">
        <f aca="false">R15/(R15+S15+T15)</f>
        <v>0</v>
      </c>
    </row>
    <row r="16" customFormat="false" ht="33" hidden="false" customHeight="true" outlineLevel="0" collapsed="false">
      <c r="A16" s="27" t="n">
        <v>12</v>
      </c>
      <c r="B16" s="38"/>
      <c r="C16" s="39"/>
      <c r="D16" s="40" t="s">
        <v>1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1"/>
      <c r="Q16" s="32"/>
      <c r="R16" s="33" t="n">
        <f aca="false">COUNTIF(D16:P16,"X")</f>
        <v>1</v>
      </c>
      <c r="S16" s="34" t="n">
        <f aca="false">COUNTIF(D16:P16,"E")</f>
        <v>0</v>
      </c>
      <c r="T16" s="35" t="n">
        <f aca="false">COUNTIF(D16:P16,"U")</f>
        <v>0</v>
      </c>
      <c r="V16" s="36" t="n">
        <f aca="false">R16/(R16+S16+T16)</f>
        <v>1</v>
      </c>
    </row>
    <row r="17" customFormat="false" ht="33" hidden="false" customHeight="true" outlineLevel="0" collapsed="false">
      <c r="A17" s="27" t="n">
        <v>13</v>
      </c>
      <c r="B17" s="38"/>
      <c r="C17" s="39"/>
      <c r="D17" s="40" t="s">
        <v>1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  <c r="Q17" s="32"/>
      <c r="R17" s="33" t="n">
        <f aca="false">COUNTIF(D17:P17,"X")</f>
        <v>1</v>
      </c>
      <c r="S17" s="34" t="n">
        <f aca="false">COUNTIF(D17:P17,"E")</f>
        <v>0</v>
      </c>
      <c r="T17" s="35" t="n">
        <f aca="false">COUNTIF(D17:P17,"U")</f>
        <v>0</v>
      </c>
      <c r="V17" s="36" t="n">
        <f aca="false">R17/(R17+S17+T17)</f>
        <v>1</v>
      </c>
    </row>
    <row r="18" customFormat="false" ht="33" hidden="false" customHeight="true" outlineLevel="0" collapsed="false">
      <c r="A18" s="27" t="n">
        <v>14</v>
      </c>
      <c r="B18" s="38"/>
      <c r="C18" s="39"/>
      <c r="D18" s="40" t="s">
        <v>4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  <c r="Q18" s="32"/>
      <c r="R18" s="33" t="n">
        <f aca="false">COUNTIF(D18:P18,"X")</f>
        <v>0</v>
      </c>
      <c r="S18" s="34" t="n">
        <f aca="false">COUNTIF(D18:P18,"E")</f>
        <v>1</v>
      </c>
      <c r="T18" s="35" t="n">
        <f aca="false">COUNTIF(D18:P18,"U")</f>
        <v>0</v>
      </c>
      <c r="V18" s="36" t="n">
        <f aca="false">R18/(R18+S18+T18)</f>
        <v>0</v>
      </c>
    </row>
    <row r="19" customFormat="false" ht="33" hidden="false" customHeight="true" outlineLevel="0" collapsed="false">
      <c r="A19" s="27" t="n">
        <v>15</v>
      </c>
      <c r="B19" s="38"/>
      <c r="C19" s="39"/>
      <c r="D19" s="42" t="s">
        <v>1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1"/>
      <c r="Q19" s="32"/>
      <c r="R19" s="33" t="n">
        <f aca="false">COUNTIF(D19:P19,"X")</f>
        <v>1</v>
      </c>
      <c r="S19" s="34" t="n">
        <f aca="false">COUNTIF(D19:P19,"E")</f>
        <v>0</v>
      </c>
      <c r="T19" s="35" t="n">
        <f aca="false">COUNTIF(D19:P19,"U")</f>
        <v>0</v>
      </c>
      <c r="V19" s="36" t="n">
        <f aca="false">R19/(R19+S19+T19)</f>
        <v>1</v>
      </c>
    </row>
    <row r="20" customFormat="false" ht="33" hidden="false" customHeight="true" outlineLevel="0" collapsed="false">
      <c r="A20" s="27" t="n">
        <v>16</v>
      </c>
      <c r="B20" s="47"/>
      <c r="C20" s="48"/>
      <c r="D20" s="30" t="s">
        <v>1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49"/>
      <c r="Q20" s="32"/>
      <c r="R20" s="50" t="n">
        <f aca="false">COUNTIF(D20:P20,"X")</f>
        <v>1</v>
      </c>
      <c r="S20" s="51" t="n">
        <f aca="false">COUNTIF(D20:P20,"E")</f>
        <v>0</v>
      </c>
      <c r="T20" s="52" t="n">
        <f aca="false">COUNTIF(D20:P20,"U")</f>
        <v>0</v>
      </c>
      <c r="U20" s="4"/>
      <c r="V20" s="36" t="n">
        <f aca="false">R20/(R20+S20+T20)</f>
        <v>1</v>
      </c>
    </row>
    <row r="21" customFormat="false" ht="33" hidden="false" customHeight="true" outlineLevel="0" collapsed="false">
      <c r="A21" s="27" t="n">
        <v>17</v>
      </c>
      <c r="B21" s="53"/>
      <c r="C21" s="54"/>
      <c r="D21" s="55" t="s">
        <v>4</v>
      </c>
      <c r="E21" s="56"/>
      <c r="F21" s="57"/>
      <c r="G21" s="56"/>
      <c r="H21" s="56"/>
      <c r="I21" s="56"/>
      <c r="J21" s="56"/>
      <c r="K21" s="56"/>
      <c r="L21" s="56"/>
      <c r="M21" s="56"/>
      <c r="N21" s="56"/>
      <c r="O21" s="56"/>
      <c r="P21" s="58"/>
      <c r="Q21" s="32"/>
      <c r="R21" s="59" t="n">
        <f aca="false">COUNTIF(D21:P21,"X")</f>
        <v>0</v>
      </c>
      <c r="S21" s="60" t="n">
        <f aca="false">COUNTIF(D21:P21,"E")</f>
        <v>1</v>
      </c>
      <c r="T21" s="61" t="n">
        <f aca="false">COUNTIF(D21:P21,"U")</f>
        <v>0</v>
      </c>
      <c r="U21" s="4"/>
      <c r="V21" s="36" t="n">
        <f aca="false">R21/(R21+S21+T21)</f>
        <v>0</v>
      </c>
    </row>
    <row r="22" s="5" customFormat="true" ht="33" hidden="false" customHeight="true" outlineLevel="0" collapsed="false">
      <c r="A22" s="62"/>
      <c r="B22" s="63" t="s">
        <v>27</v>
      </c>
      <c r="C22" s="63"/>
      <c r="D22" s="64" t="n">
        <f aca="false">COUNTIF(D5:D21,"X")</f>
        <v>10</v>
      </c>
      <c r="E22" s="64" t="n">
        <f aca="false">COUNTIF(E5:E21,"X")</f>
        <v>0</v>
      </c>
      <c r="F22" s="64" t="n">
        <f aca="false">COUNTIF(F5:F21,"X")</f>
        <v>1</v>
      </c>
      <c r="G22" s="64" t="n">
        <f aca="false">COUNTIF(G5:G21,"X")</f>
        <v>0</v>
      </c>
      <c r="H22" s="64" t="n">
        <f aca="false">COUNTIF(H5:H21,"X")</f>
        <v>0</v>
      </c>
      <c r="I22" s="64" t="n">
        <f aca="false">COUNTIF(I5:I21,"X")</f>
        <v>0</v>
      </c>
      <c r="J22" s="64" t="n">
        <f aca="false">COUNTIF(J5:J21,"X")</f>
        <v>0</v>
      </c>
      <c r="K22" s="64" t="n">
        <f aca="false">COUNTIF(K5:K21,"X")</f>
        <v>0</v>
      </c>
      <c r="L22" s="64" t="n">
        <f aca="false">COUNTIF(L5:L21,"X")</f>
        <v>0</v>
      </c>
      <c r="M22" s="64" t="n">
        <f aca="false">COUNTIF(M5:M21,"X")</f>
        <v>0</v>
      </c>
      <c r="N22" s="64" t="n">
        <f aca="false">COUNTIF(N5:N21,"X")</f>
        <v>0</v>
      </c>
      <c r="O22" s="64" t="n">
        <f aca="false">COUNTIF(O5:O21,"X")</f>
        <v>0</v>
      </c>
      <c r="P22" s="64" t="n">
        <f aca="false">COUNTIF(P5:P21,"X")</f>
        <v>0</v>
      </c>
      <c r="Q22" s="65" t="n">
        <f aca="false">AVERAGE(D22:P22)</f>
        <v>0.846153846153846</v>
      </c>
      <c r="R22" s="66" t="s">
        <v>28</v>
      </c>
      <c r="S22" s="66"/>
      <c r="T22" s="66"/>
      <c r="V22" s="36"/>
    </row>
    <row r="23" s="5" customFormat="true" ht="33" hidden="false" customHeight="true" outlineLevel="0" collapsed="false">
      <c r="A23" s="62"/>
      <c r="B23" s="67" t="s">
        <v>8</v>
      </c>
      <c r="C23" s="67"/>
      <c r="D23" s="68" t="n">
        <f aca="false">COUNTIF(D5:D21,"U")</f>
        <v>0</v>
      </c>
      <c r="E23" s="68" t="n">
        <f aca="false">COUNTIF(E5:E21,"U")</f>
        <v>0</v>
      </c>
      <c r="F23" s="68" t="n">
        <f aca="false">COUNTIF(F5:F21,"U")</f>
        <v>0</v>
      </c>
      <c r="G23" s="68" t="n">
        <f aca="false">COUNTIF(G5:G21,"U")</f>
        <v>0</v>
      </c>
      <c r="H23" s="68" t="n">
        <f aca="false">COUNTIF(H5:H21,"U")</f>
        <v>0</v>
      </c>
      <c r="I23" s="68" t="n">
        <f aca="false">COUNTIF(I5:I21,"U")</f>
        <v>0</v>
      </c>
      <c r="J23" s="68" t="n">
        <f aca="false">COUNTIF(J5:J21,"U")</f>
        <v>0</v>
      </c>
      <c r="K23" s="68" t="n">
        <f aca="false">COUNTIF(K5:K21,"U")</f>
        <v>0</v>
      </c>
      <c r="L23" s="68" t="n">
        <f aca="false">COUNTIF(L5:L21,"U")</f>
        <v>0</v>
      </c>
      <c r="M23" s="68" t="n">
        <f aca="false">COUNTIF(M5:M21,"U")</f>
        <v>0</v>
      </c>
      <c r="N23" s="68" t="n">
        <f aca="false">COUNTIF(N5:N21,"U")</f>
        <v>0</v>
      </c>
      <c r="O23" s="68" t="n">
        <f aca="false">COUNTIF(O5:O21,"U")</f>
        <v>0</v>
      </c>
      <c r="P23" s="68" t="n">
        <f aca="false">COUNTIF(P5:P21,"U")</f>
        <v>0</v>
      </c>
      <c r="Q23" s="69" t="n">
        <f aca="false">SUM(D23:P23)</f>
        <v>0</v>
      </c>
      <c r="R23" s="70" t="s">
        <v>29</v>
      </c>
      <c r="S23" s="70"/>
      <c r="T23" s="70"/>
      <c r="V23" s="36"/>
    </row>
    <row r="24" s="77" customFormat="true" ht="33" hidden="false" customHeight="true" outlineLevel="0" collapsed="false">
      <c r="A24" s="71" t="s">
        <v>30</v>
      </c>
      <c r="B24" s="47" t="s">
        <v>31</v>
      </c>
      <c r="C24" s="72"/>
      <c r="D24" s="30" t="s">
        <v>1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73"/>
      <c r="R24" s="74" t="n">
        <f aca="false">COUNTIF(D24:P24,"X")</f>
        <v>1</v>
      </c>
      <c r="S24" s="75" t="n">
        <f aca="false">COUNTIF(D24:P24,"E")</f>
        <v>0</v>
      </c>
      <c r="T24" s="76" t="n">
        <f aca="false">COUNTIF(D24:P24,"NE")</f>
        <v>0</v>
      </c>
      <c r="U24" s="4"/>
      <c r="V24" s="36" t="n">
        <f aca="false">R24/(R24+S24+T24)</f>
        <v>1</v>
      </c>
      <c r="W24" s="4"/>
    </row>
    <row r="25" s="77" customFormat="true" ht="33" hidden="false" customHeight="true" outlineLevel="0" collapsed="false">
      <c r="A25" s="71" t="s">
        <v>32</v>
      </c>
      <c r="B25" s="53"/>
      <c r="C25" s="78"/>
      <c r="D25" s="55" t="s">
        <v>4</v>
      </c>
      <c r="E25" s="79"/>
      <c r="F25" s="57"/>
      <c r="G25" s="56"/>
      <c r="H25" s="56"/>
      <c r="I25" s="56"/>
      <c r="J25" s="56"/>
      <c r="K25" s="56"/>
      <c r="L25" s="56"/>
      <c r="M25" s="56"/>
      <c r="N25" s="56"/>
      <c r="O25" s="56"/>
      <c r="P25" s="80"/>
      <c r="Q25" s="73"/>
      <c r="R25" s="59" t="n">
        <f aca="false">COUNTIF(D25:P25,"X")</f>
        <v>0</v>
      </c>
      <c r="S25" s="60" t="n">
        <f aca="false">COUNTIF(D25:P25,"E")</f>
        <v>1</v>
      </c>
      <c r="T25" s="61" t="n">
        <f aca="false">COUNTIF(D25:P25,"NE")</f>
        <v>0</v>
      </c>
      <c r="U25" s="4"/>
      <c r="V25" s="81" t="n">
        <f aca="false">R25/(R25+S25+T25)</f>
        <v>0</v>
      </c>
      <c r="W25" s="4"/>
    </row>
    <row r="26" s="5" customFormat="true" ht="31.5" hidden="false" customHeight="true" outlineLevel="0" collapsed="false">
      <c r="A26" s="1"/>
      <c r="B26" s="82"/>
      <c r="C26" s="82"/>
      <c r="D26" s="83"/>
      <c r="E26" s="84"/>
      <c r="F26" s="84"/>
      <c r="G26" s="84"/>
      <c r="H26" s="84"/>
      <c r="I26" s="84"/>
      <c r="J26" s="84"/>
      <c r="K26" s="84"/>
      <c r="L26" s="85"/>
      <c r="M26" s="85"/>
      <c r="N26" s="85"/>
      <c r="O26" s="85"/>
      <c r="P26" s="82"/>
      <c r="Q26" s="73"/>
      <c r="R26" s="86" t="s">
        <v>33</v>
      </c>
      <c r="S26" s="86"/>
      <c r="T26" s="86"/>
      <c r="V26" s="36" t="n">
        <f aca="false">AVERAGE(V5:V21)</f>
        <v>0.568627450980392</v>
      </c>
    </row>
    <row r="27" s="5" customFormat="true" ht="33" hidden="false" customHeight="true" outlineLevel="0" collapsed="false">
      <c r="A27" s="1"/>
      <c r="B27" s="87"/>
      <c r="C27" s="88"/>
      <c r="D27" s="89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90"/>
      <c r="Q27" s="90"/>
      <c r="R27" s="4"/>
      <c r="S27" s="4"/>
      <c r="T27" s="4"/>
      <c r="V27" s="6"/>
      <c r="W27" s="91"/>
    </row>
    <row r="28" s="5" customFormat="true" ht="33" hidden="false" customHeight="true" outlineLevel="0" collapsed="false">
      <c r="A28" s="1"/>
      <c r="B28" s="87"/>
      <c r="C28" s="88"/>
      <c r="D28" s="89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92"/>
      <c r="Q28" s="92"/>
      <c r="R28" s="93"/>
      <c r="S28" s="93"/>
      <c r="T28" s="93"/>
      <c r="V28" s="6"/>
      <c r="W28" s="91"/>
    </row>
    <row r="29" s="5" customFormat="true" ht="44.25" hidden="false" customHeight="false" outlineLevel="0" collapsed="false">
      <c r="A29" s="1"/>
      <c r="B29" s="87"/>
      <c r="C29" s="88"/>
      <c r="D29" s="89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4"/>
      <c r="V29" s="6"/>
    </row>
    <row r="30" s="5" customFormat="true" ht="44.25" hidden="false" customHeight="false" outlineLevel="0" collapsed="false">
      <c r="A30" s="1"/>
      <c r="B30" s="91"/>
      <c r="C30" s="91"/>
      <c r="D30" s="89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Q30" s="4"/>
      <c r="V30" s="6"/>
    </row>
    <row r="31" s="5" customFormat="true" ht="44.25" hidden="false" customHeight="false" outlineLevel="0" collapsed="false">
      <c r="A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4"/>
      <c r="V31" s="6"/>
    </row>
    <row r="32" s="5" customFormat="true" ht="44.25" hidden="false" customHeight="false" outlineLevel="0" collapsed="false">
      <c r="A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Q32" s="4"/>
      <c r="V32" s="6"/>
    </row>
  </sheetData>
  <mergeCells count="13">
    <mergeCell ref="A1:C3"/>
    <mergeCell ref="D1:D3"/>
    <mergeCell ref="F1:H1"/>
    <mergeCell ref="F2:H2"/>
    <mergeCell ref="F3:H3"/>
    <mergeCell ref="B22:C22"/>
    <mergeCell ref="R22:T22"/>
    <mergeCell ref="B23:C23"/>
    <mergeCell ref="R23:T23"/>
    <mergeCell ref="E26:K26"/>
    <mergeCell ref="R26:T26"/>
    <mergeCell ref="R27:T27"/>
    <mergeCell ref="R28:T28"/>
  </mergeCells>
  <printOptions headings="false" gridLines="false" gridLinesSet="true" horizontalCentered="false" verticalCentered="false"/>
  <pageMargins left="0.679861111111111" right="0.55" top="0.429861111111111" bottom="0.85" header="0.2298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4:46:26Z</dcterms:created>
  <dc:creator>Greg</dc:creator>
  <dc:description/>
  <dc:language>en-US</dc:language>
  <cp:lastModifiedBy>Udo Röbenack</cp:lastModifiedBy>
  <cp:lastPrinted>2002-07-26T15:51:48Z</cp:lastPrinted>
  <dcterms:modified xsi:type="dcterms:W3CDTF">2002-07-26T16:02:43Z</dcterms:modified>
  <cp:revision>0</cp:revision>
  <dc:subject/>
  <dc:title/>
</cp:coreProperties>
</file>